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1672"/>
        <c:axId val="4047617"/>
      </c:lineChart>
      <c:catAx>
        <c:axId val="903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17"/>
        <c:crossesAt val="0"/>
        <c:auto val="1"/>
        <c:lblAlgn val="ctr"/>
        <c:lblOffset val="100"/>
        <c:noMultiLvlLbl val="0"/>
      </c:catAx>
      <c:valAx>
        <c:axId val="40476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7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35"/>
        <c:axId val="87996163"/>
      </c:lineChart>
      <c:catAx>
        <c:axId val="1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63"/>
        <c:crossesAt val="0"/>
        <c:auto val="1"/>
        <c:lblAlgn val="ctr"/>
        <c:lblOffset val="100"/>
        <c:noMultiLvlLbl val="0"/>
      </c:catAx>
      <c:valAx>
        <c:axId val="879961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1752"/>
        <c:axId val="46048043"/>
      </c:lineChart>
      <c:catAx>
        <c:axId val="109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43"/>
        <c:crossesAt val="0"/>
        <c:auto val="1"/>
        <c:lblAlgn val="ctr"/>
        <c:lblOffset val="100"/>
        <c:noMultiLvlLbl val="0"/>
      </c:catAx>
      <c:valAx>
        <c:axId val="460480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75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7449"/>
        <c:axId val="23479567"/>
      </c:lineChart>
      <c:catAx>
        <c:axId val="7799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67"/>
        <c:crossesAt val="0"/>
        <c:auto val="1"/>
        <c:lblAlgn val="ctr"/>
        <c:lblOffset val="100"/>
        <c:noMultiLvlLbl val="0"/>
      </c:catAx>
      <c:valAx>
        <c:axId val="234795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4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2112"/>
        <c:axId val="3078831"/>
      </c:lineChart>
      <c:catAx>
        <c:axId val="460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1"/>
        <c:crossesAt val="0"/>
        <c:auto val="1"/>
        <c:lblAlgn val="ctr"/>
        <c:lblOffset val="100"/>
        <c:noMultiLvlLbl val="0"/>
      </c:catAx>
      <c:valAx>
        <c:axId val="30788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11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1234"/>
        <c:axId val="64010427"/>
      </c:lineChart>
      <c:catAx>
        <c:axId val="167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27"/>
        <c:crossesAt val="0"/>
        <c:auto val="1"/>
        <c:lblAlgn val="ctr"/>
        <c:lblOffset val="100"/>
        <c:noMultiLvlLbl val="0"/>
      </c:catAx>
      <c:valAx>
        <c:axId val="640104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498"/>
        <c:axId val="18207359"/>
      </c:lineChart>
      <c:catAx>
        <c:axId val="51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359"/>
        <c:crossesAt val="0"/>
        <c:auto val="1"/>
        <c:lblAlgn val="ctr"/>
        <c:lblOffset val="100"/>
        <c:noMultiLvlLbl val="0"/>
      </c:catAx>
      <c:valAx>
        <c:axId val="182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3947"/>
        <c:axId val="42349298"/>
      </c:lineChart>
      <c:catAx>
        <c:axId val="313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98"/>
        <c:crossesAt val="0"/>
        <c:auto val="1"/>
        <c:lblAlgn val="ctr"/>
        <c:lblOffset val="100"/>
        <c:noMultiLvlLbl val="0"/>
      </c:catAx>
      <c:valAx>
        <c:axId val="423492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5932"/>
        <c:axId val="67019387"/>
      </c:lineChart>
      <c:catAx>
        <c:axId val="824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87"/>
        <c:crossesAt val="0"/>
        <c:auto val="1"/>
        <c:lblAlgn val="ctr"/>
        <c:lblOffset val="100"/>
        <c:noMultiLvlLbl val="0"/>
      </c:catAx>
      <c:valAx>
        <c:axId val="670193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7581"/>
        <c:axId val="45736343"/>
      </c:lineChart>
      <c:catAx>
        <c:axId val="141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43"/>
        <c:crossesAt val="0"/>
        <c:auto val="1"/>
        <c:lblAlgn val="ctr"/>
        <c:lblOffset val="100"/>
        <c:noMultiLvlLbl val="0"/>
      </c:catAx>
      <c:valAx>
        <c:axId val="457363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5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2791"/>
        <c:axId val="14207716"/>
      </c:lineChart>
      <c:catAx>
        <c:axId val="339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16"/>
        <c:crossesAt val="0"/>
        <c:auto val="1"/>
        <c:lblAlgn val="ctr"/>
        <c:lblOffset val="100"/>
        <c:noMultiLvlLbl val="0"/>
      </c:catAx>
      <c:valAx>
        <c:axId val="142077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9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0167"/>
        <c:axId val="12730680"/>
      </c:lineChart>
      <c:catAx>
        <c:axId val="976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680"/>
        <c:crossesAt val="0"/>
        <c:auto val="1"/>
        <c:lblAlgn val="ctr"/>
        <c:lblOffset val="100"/>
        <c:noMultiLvlLbl val="0"/>
      </c:catAx>
      <c:valAx>
        <c:axId val="12730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8485"/>
        <c:axId val="12993569"/>
      </c:lineChart>
      <c:catAx>
        <c:axId val="453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69"/>
        <c:crossesAt val="0"/>
        <c:auto val="1"/>
        <c:lblAlgn val="ctr"/>
        <c:lblOffset val="100"/>
        <c:noMultiLvlLbl val="0"/>
      </c:catAx>
      <c:valAx>
        <c:axId val="12993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4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8414"/>
        <c:axId val="57211865"/>
      </c:lineChart>
      <c:catAx>
        <c:axId val="772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865"/>
        <c:crossesAt val="0"/>
        <c:auto val="1"/>
        <c:lblAlgn val="ctr"/>
        <c:lblOffset val="100"/>
        <c:noMultiLvlLbl val="0"/>
      </c:catAx>
      <c:valAx>
        <c:axId val="572118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3865"/>
        <c:axId val="32015350"/>
      </c:lineChart>
      <c:catAx>
        <c:axId val="271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350"/>
        <c:crossesAt val="0"/>
        <c:auto val="1"/>
        <c:lblAlgn val="ctr"/>
        <c:lblOffset val="100"/>
        <c:noMultiLvlLbl val="0"/>
      </c:catAx>
      <c:valAx>
        <c:axId val="320153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8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491"/>
        <c:axId val="24517574"/>
      </c:lineChart>
      <c:catAx>
        <c:axId val="952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574"/>
        <c:crossesAt val="0"/>
        <c:auto val="1"/>
        <c:lblAlgn val="ctr"/>
        <c:lblOffset val="100"/>
        <c:noMultiLvlLbl val="0"/>
      </c:catAx>
      <c:valAx>
        <c:axId val="245175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1118"/>
        <c:axId val="64637414"/>
      </c:lineChart>
      <c:catAx>
        <c:axId val="815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14"/>
        <c:crossesAt val="0"/>
        <c:auto val="1"/>
        <c:lblAlgn val="ctr"/>
        <c:lblOffset val="100"/>
        <c:noMultiLvlLbl val="0"/>
      </c:catAx>
      <c:valAx>
        <c:axId val="646374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4206"/>
        <c:axId val="29178718"/>
      </c:lineChart>
      <c:catAx>
        <c:axId val="149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18"/>
        <c:crossesAt val="0"/>
        <c:auto val="1"/>
        <c:lblAlgn val="ctr"/>
        <c:lblOffset val="100"/>
        <c:noMultiLvlLbl val="0"/>
      </c:catAx>
      <c:valAx>
        <c:axId val="291787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2967"/>
        <c:axId val="88617262"/>
      </c:lineChart>
      <c:catAx>
        <c:axId val="233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62"/>
        <c:crossesAt val="0"/>
        <c:auto val="1"/>
        <c:lblAlgn val="ctr"/>
        <c:lblOffset val="100"/>
        <c:noMultiLvlLbl val="0"/>
      </c:catAx>
      <c:valAx>
        <c:axId val="886172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9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